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3</definedName>
    <definedName function="false" hidden="true" localSheetId="0" name="_xlnm._FilterDatabase" vbProcedure="false">'2019'!$A$6: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 Приложение № 5                                         към решение № 135/14.07.2020г.                                    на Общински съвет –Севлиево </t>
  </si>
  <si>
    <t xml:space="preserve">ОТЧЕТ НА КАПИТАЛОВИ РАЗХОДИ НА ОБЩИНА СЕВЛИЕВО ЗА 2019 Г.</t>
  </si>
  <si>
    <t xml:space="preserve">(в лева)</t>
  </si>
  <si>
    <t xml:space="preserve">Наименование на обекта / Дълготраен актив</t>
  </si>
  <si>
    <t xml:space="preserve">Отчет на капиталови разходи по източници на финансиране</t>
  </si>
  <si>
    <t xml:space="preserve">ОТЧЕТ 2019:</t>
  </si>
  <si>
    <t xml:space="preserve">Целева субсидия от Централен бюджет</t>
  </si>
  <si>
    <t xml:space="preserve">Преходен остатък ЦСКР от 2018 г.</t>
  </si>
  <si>
    <t xml:space="preserve">Собствени бюджетни средства                            ( в т.ч. § 40-00)</t>
  </si>
  <si>
    <t xml:space="preserve">Други средства,                  в т.ч. целеви и преходни остатъци от 2018 г. </t>
  </si>
  <si>
    <t xml:space="preserve">Сметки за средства от ЕС</t>
  </si>
  <si>
    <t xml:space="preserve">ОБЩО:</t>
  </si>
  <si>
    <t xml:space="preserve">Функция  "Общи държавни служби"</t>
  </si>
  <si>
    <t xml:space="preserve">Метална конструкция за изборни пана</t>
  </si>
  <si>
    <t xml:space="preserve">Компютърни конфигурации</t>
  </si>
  <si>
    <t xml:space="preserve">Общинска администрация - съоръжение</t>
  </si>
  <si>
    <t xml:space="preserve">Общинска администрация - други ДМА</t>
  </si>
  <si>
    <t xml:space="preserve">Общинска администрация - софтуер</t>
  </si>
  <si>
    <t xml:space="preserve"> Функция  "Образование"</t>
  </si>
  <si>
    <t xml:space="preserve">ОУ "Стефан Пешев" гр.Севлиево - реконструкция и пристрояване на столова за хранене</t>
  </si>
  <si>
    <t xml:space="preserve">СУ "Васил Левски" гр.Севлиево - енергийно обследване</t>
  </si>
  <si>
    <t xml:space="preserve">ОУ "Стефан Пешев" гр.Севлиево - енергийно обследване</t>
  </si>
  <si>
    <t xml:space="preserve">ОУ "Христо Ботев" гр.Севлиево - енергийно обследване</t>
  </si>
  <si>
    <t xml:space="preserve">ОУ "Св.Св.Кирил и Методий" с.Душево - компютър</t>
  </si>
  <si>
    <t xml:space="preserve">ОУ "Св.Св.Кирил и Методий" с.Петко Славейков - лаптоп</t>
  </si>
  <si>
    <t xml:space="preserve">ОУ "Св.Св.Кирил и Методий" - с.Душево - изграждане на безжична WiFi мрежа</t>
  </si>
  <si>
    <t xml:space="preserve">ОУ "Св.Св.Кирил и Методий" - с.Градница - изграждане на безжична WiFi мрежа</t>
  </si>
  <si>
    <t xml:space="preserve">СУ "Васил Левски" гр.Севлиево - компютърни конфигурации</t>
  </si>
  <si>
    <t xml:space="preserve">ОУ "Христо Ботев" с.Добромирка - компютърна конфигурация</t>
  </si>
  <si>
    <t xml:space="preserve">ОУ "Емилиян Станев" с.Ряховците - преносим компютър</t>
  </si>
  <si>
    <t xml:space="preserve">ОУ "Васил Левски" с.Шумата - преносим компютър</t>
  </si>
  <si>
    <t xml:space="preserve">ОУ "Стефан Пешев" гр.Севлиево - преносим компютър</t>
  </si>
  <si>
    <t xml:space="preserve">ОУ "Васил Левски" с.Шумата - котел за отоплителна система</t>
  </si>
  <si>
    <t xml:space="preserve">СУ "Васил Левски" гр.Севлиево - мултимедиен проектор</t>
  </si>
  <si>
    <t xml:space="preserve">ОУ "Стефан Пешев" гр.Севлиево - климатик</t>
  </si>
  <si>
    <t xml:space="preserve">ОУ "Христо Ботев" с.Добромирка - доставка и монтаж на спортни съоръжения - Проект "Фитнес на открито" по ПУДООС </t>
  </si>
  <si>
    <t xml:space="preserve">Основен ремонт на детски площадки - ДГ "Щастливо детство" гр. Севлиево</t>
  </si>
  <si>
    <t xml:space="preserve">Основен ремонт на детски площадки - ДГ "Слънце" гр. Севлиево</t>
  </si>
  <si>
    <t xml:space="preserve">Основен ремонт на детски площадки - ДГ "Радост" гр. Севлиево</t>
  </si>
  <si>
    <t xml:space="preserve">Основен ремонт на детски площадки - ДГ "Пролет" гр. Севлиево</t>
  </si>
  <si>
    <t xml:space="preserve">ДГ "Слънце" гр.Севлиево - енергийно обследване</t>
  </si>
  <si>
    <t xml:space="preserve">ДГ "Радост" гр.Севлиево - енергийно обследване</t>
  </si>
  <si>
    <t xml:space="preserve">ДГ "Пролет" гр.Севлиево - енергийно обследване</t>
  </si>
  <si>
    <t xml:space="preserve">ДГ "Щастливо детство" гр.Севлиево - енергийно обследване</t>
  </si>
  <si>
    <t xml:space="preserve"> </t>
  </si>
  <si>
    <t xml:space="preserve">ЦПЛР ДК "Йовко Йовков" - гр.Севлиево - ремонт сграда</t>
  </si>
  <si>
    <t xml:space="preserve">Строително-монтажни работи по проект:„Реконструкция, ремонт, оборудване и обзавеждане на ОУ „Васил Левски“ с. Шумата, община Севлиево“, ПРСР 2014-2020</t>
  </si>
  <si>
    <t xml:space="preserve">ДГ "Радост" гр.Севлиево - преносими компютри</t>
  </si>
  <si>
    <t xml:space="preserve">ДГ "Слънце" гр.Севлиево - преносим компютър</t>
  </si>
  <si>
    <t xml:space="preserve">ДГ "Пролет" гр.Севлиево - преносим компютър</t>
  </si>
  <si>
    <t xml:space="preserve">ДГ "Щастливо детство" гр.Севлиево - преносим компютър</t>
  </si>
  <si>
    <t xml:space="preserve">ДГ "Мечо Пух" с.Петко Славейков - преносим компютър</t>
  </si>
  <si>
    <t xml:space="preserve">ДГ "Слънце" гр.Севлиево - система за видеонаблюдение</t>
  </si>
  <si>
    <t xml:space="preserve">Стопански инвентар по проект:„Реконструкция, ремонт, оборудване и обзавеждане на ОУ „Васил Левски“ с. Шумата, община Севлиево“, ПРСР 2014-2020</t>
  </si>
  <si>
    <t xml:space="preserve">ДГ "Пролет" гр.Севлиево - стопански инвентар</t>
  </si>
  <si>
    <t xml:space="preserve">ЦПЛР ДК "Йовко Йовков" - гр.Севлиево - програмен продукт</t>
  </si>
  <si>
    <t xml:space="preserve"> Функция  "Здравеопазване"</t>
  </si>
  <si>
    <t xml:space="preserve">МБАЛ "Д-р Стойчо Христов" гр.Севлиево - ремонт сграда</t>
  </si>
  <si>
    <t xml:space="preserve">"Медицински център I - Севлиево" - рентгенов апарат</t>
  </si>
  <si>
    <t xml:space="preserve"> Функция  "Социално осигуряване, подпомагане и грижи"</t>
  </si>
  <si>
    <t xml:space="preserve">ДПЛУИ с.Батошево - компютърна конфигурация</t>
  </si>
  <si>
    <t xml:space="preserve">ДПЛУИ с.Батошево - система за видеонаблюдение</t>
  </si>
  <si>
    <t xml:space="preserve">ЦНСТПЛПР-1 с.Батошево - система за видеонаблюдение</t>
  </si>
  <si>
    <t xml:space="preserve">ЦНСТПЛПР-1 с.Батошево - асансьорна уредба</t>
  </si>
  <si>
    <t xml:space="preserve">ЦНСТПЛПР-2 с.Батошево - система за видеонаблюдение</t>
  </si>
  <si>
    <t xml:space="preserve">ДСХ с.Добромирка - стонански инвентар</t>
  </si>
  <si>
    <t xml:space="preserve">Домашен социален патронаж - транспортно средство</t>
  </si>
  <si>
    <t xml:space="preserve">Преносими компютри по проект "Равен шанс за всички", ОП "Развитие на човешките ресурси" </t>
  </si>
  <si>
    <t xml:space="preserve">Функция  "Жилищно строителство, благоустройство, комунално стопанство и опазване на околната среда"</t>
  </si>
  <si>
    <t xml:space="preserve">Основен ремонт тротоари в гр.Севлиево</t>
  </si>
  <si>
    <t xml:space="preserve">Основен ремонт на улици в населените места на община Севлиево </t>
  </si>
  <si>
    <t xml:space="preserve">Основен ремонт детски площадки - парк "Черничките" гр. Севлиево</t>
  </si>
  <si>
    <t xml:space="preserve">Основен ремонт детски площадки - с. Душево</t>
  </si>
  <si>
    <t xml:space="preserve">Основен ремонт детски площадки /детски съоръжения/ - улица "Хан Аспарух" гр. Севлиево</t>
  </si>
  <si>
    <t xml:space="preserve">Основен ремонт детски площадки /детски съоръжения/ - с.Шумата </t>
  </si>
  <si>
    <t xml:space="preserve">Доставка и монтаж на детско съоръжение за детска площадка в гр.Севлиево</t>
  </si>
  <si>
    <t xml:space="preserve">Доставка и монтаж на беседки за детски площадки в гр.Севлиево</t>
  </si>
  <si>
    <t xml:space="preserve">Реконструкция, разширяване и подмяна на ВКМ и ВВМ в гр.Севлиево</t>
  </si>
  <si>
    <t xml:space="preserve">Реконструкция, разширяване и подмяна на ВКМ и ВВМ в кметства на община Севлиево</t>
  </si>
  <si>
    <t xml:space="preserve">"Реконструкция на довеждащ водопровод до ПСПВ "Стоките" и Източен водопроводен клон за питейна вода" - ПМС № 165/07.08.2018 г.</t>
  </si>
  <si>
    <t xml:space="preserve">Строително-монтажни работи на сграда по проект: "Създаване на социално предприятие по озеленяване и благоустройство в Община Севлиево", ОП "Развитие на човешките ресурси" 2014-2020 </t>
  </si>
  <si>
    <t xml:space="preserve">Компютърни конфигурации по проект: "Създаване на социално предприятие по озеленяване и благоустройство в Община Севлиево", ОП "Развитие на човешките ресурси" 2014-2020 </t>
  </si>
  <si>
    <t xml:space="preserve">Ремонт на детска площадка на градски парк гр.Севлиево - ул."Гочо Москов"-/детски съоръжения/ - по ПУДООС №12762/17.05.2019 г.</t>
  </si>
  <si>
    <t xml:space="preserve">Доставка и монтаж на оборудване и техника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Съоръжения ВиК в кметства на обшина Севлиево</t>
  </si>
  <si>
    <t xml:space="preserve">Поливна система - кръстовище на ул."М. Попов" и ул."Н. Петков" гр.Севлиево</t>
  </si>
  <si>
    <t xml:space="preserve">Мултифункционална вакуумна мотометачна машина</t>
  </si>
  <si>
    <t xml:space="preserve">Транспортни средства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Стопански инвентар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Изграждане на Алея за пешеходци и велосипедисти в гр. Севлиево</t>
  </si>
  <si>
    <t xml:space="preserve">Изграждане на Компостираща инсталация по проект: "Прилагане на децентрализиран модел за управление на био-отпадъците", ОП "Околна среда 2014-2020 </t>
  </si>
  <si>
    <t xml:space="preserve">"Увеличаване на капацитета на БПС-Севлиево чрез инфилтрационно подхранване на водовземните тела на шахтовите кладенци с вода от НС "Видима", община Севлиево - част 2" - Споразумение №РД-02-30-20(1)/22.11.2018 г. и  №РД-02-30-20/25.04.2018 г. с МРРБ</t>
  </si>
  <si>
    <t xml:space="preserve">Други ДМА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Инвестиционен проект ВиК парк "Черничките"</t>
  </si>
  <si>
    <t xml:space="preserve">Инвестиционен проект БПС язовир "Ряховски ливади"</t>
  </si>
  <si>
    <t xml:space="preserve">Функция  "Почивно дело, култура, религиозни дейности"</t>
  </si>
  <si>
    <t xml:space="preserve">Исторически музей - Севлиево - системи за видеонаблюдение</t>
  </si>
  <si>
    <t xml:space="preserve">Градска библиотека - климатични системи</t>
  </si>
  <si>
    <t xml:space="preserve">Спортни имоти - система за видеонаблюдение</t>
  </si>
  <si>
    <t xml:space="preserve">Спортни имоти - помпа</t>
  </si>
  <si>
    <t xml:space="preserve">Проектиране и изграждане на спортна площадка в жк "Димитър Благоев"                         гр. Севлиево</t>
  </si>
  <si>
    <t xml:space="preserve">Изграждане Алея на дарителите в гр.Севлиево</t>
  </si>
  <si>
    <t xml:space="preserve">Спортни имоти - ДМА</t>
  </si>
  <si>
    <t xml:space="preserve">Гробищен парк с.Ловнидол - ДМА</t>
  </si>
  <si>
    <t xml:space="preserve">Градска библиотека - програмен продукт</t>
  </si>
  <si>
    <t xml:space="preserve">Дом на културата "Мара Белчева" гр.Севлиево - климатични системи</t>
  </si>
  <si>
    <t xml:space="preserve">Функция  "Икономически дейности и услуги"</t>
  </si>
  <si>
    <t xml:space="preserve">Строително-монтажни работи по проект: "Реконструкция на GAB 1169/III-404, Севлиево-Крушево-с.Младен-яз.Ал.Стамболийски-18,8 км", ПРСР 2014-2020</t>
  </si>
  <si>
    <t xml:space="preserve">Видеонаблюдение в град Севлиево</t>
  </si>
  <si>
    <t xml:space="preserve">Противопожарна кула - съоръжение</t>
  </si>
  <si>
    <t xml:space="preserve">Изготвяне на работен проект за: "Реконструкция на GAB 1169/III-404, Севлиево-Крушево-с.Младен-яз.Ал.Стамболийски-18,8 км", ПРСР 2014-2020</t>
  </si>
  <si>
    <t xml:space="preserve">Председател на ОбС:……………………….</t>
  </si>
  <si>
    <t xml:space="preserve">                  / Здравка Лалева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48" hidden="false" customHeight="true" outlineLevel="0" collapsed="false">
      <c r="D1" s="2" t="s">
        <v>0</v>
      </c>
      <c r="E1" s="2"/>
      <c r="F1" s="2"/>
      <c r="G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G4" s="4" t="s">
        <v>2</v>
      </c>
    </row>
    <row r="5" s="7" customFormat="true" ht="30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</row>
    <row r="6" s="7" customFormat="true" ht="111.7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s="7" customFormat="true" ht="22.5" hidden="false" customHeight="true" outlineLevel="0" collapsed="false">
      <c r="A7" s="9" t="s">
        <v>11</v>
      </c>
      <c r="B7" s="10" t="n">
        <f aca="false">B8+B14+B53+B56+B65+B94+B105</f>
        <v>7627594</v>
      </c>
      <c r="C7" s="10" t="n">
        <f aca="false">C8+C14+C53+C56+C65+C94+C105</f>
        <v>1356062</v>
      </c>
      <c r="D7" s="10" t="n">
        <f aca="false">D8+D14+D53+D56+D65+D94+D105</f>
        <v>124616</v>
      </c>
      <c r="E7" s="10" t="n">
        <f aca="false">E8+E14+E53+E56+E65+E94+E105</f>
        <v>975914</v>
      </c>
      <c r="F7" s="10" t="n">
        <f aca="false">F8+F14+F53+F56+F65+F94+F105</f>
        <v>877041</v>
      </c>
      <c r="G7" s="10" t="n">
        <f aca="false">G8+G14+G53+G56+G65+G94+G105</f>
        <v>4293961</v>
      </c>
    </row>
    <row r="8" s="13" customFormat="true" ht="24" hidden="false" customHeight="true" outlineLevel="0" collapsed="false">
      <c r="A8" s="11" t="s">
        <v>12</v>
      </c>
      <c r="B8" s="12" t="n">
        <f aca="false">SUM(B9:B13)</f>
        <v>43858</v>
      </c>
      <c r="C8" s="12" t="n">
        <f aca="false">SUM(C9:C13)</f>
        <v>0</v>
      </c>
      <c r="D8" s="12" t="n">
        <f aca="false">SUM(D9:D13)</f>
        <v>0</v>
      </c>
      <c r="E8" s="12" t="n">
        <f aca="false">SUM(E9:E13)</f>
        <v>41538</v>
      </c>
      <c r="F8" s="12" t="n">
        <f aca="false">SUM(F9:F13)</f>
        <v>2320</v>
      </c>
      <c r="G8" s="12" t="n">
        <f aca="false">SUM(G9:G13)</f>
        <v>0</v>
      </c>
    </row>
    <row r="9" s="13" customFormat="true" ht="18.75" hidden="false" customHeight="true" outlineLevel="0" collapsed="false">
      <c r="A9" s="14" t="s">
        <v>13</v>
      </c>
      <c r="B9" s="12" t="n">
        <f aca="false">C9+D9+E9+F9+G9</f>
        <v>2320</v>
      </c>
      <c r="C9" s="12"/>
      <c r="D9" s="12"/>
      <c r="E9" s="12"/>
      <c r="F9" s="15" t="n">
        <v>2320</v>
      </c>
      <c r="G9" s="12"/>
    </row>
    <row r="10" s="13" customFormat="true" ht="18.75" hidden="false" customHeight="true" outlineLevel="0" collapsed="false">
      <c r="A10" s="14" t="s">
        <v>14</v>
      </c>
      <c r="B10" s="12" t="n">
        <f aca="false">C10+D10+E10+F10+G10</f>
        <v>13791</v>
      </c>
      <c r="C10" s="16"/>
      <c r="D10" s="16"/>
      <c r="E10" s="16" t="n">
        <v>13791</v>
      </c>
      <c r="F10" s="16"/>
      <c r="G10" s="17"/>
    </row>
    <row r="11" s="13" customFormat="true" ht="18.75" hidden="false" customHeight="true" outlineLevel="0" collapsed="false">
      <c r="A11" s="14" t="s">
        <v>15</v>
      </c>
      <c r="B11" s="12" t="n">
        <f aca="false">C11+D11+E11+F11+G11</f>
        <v>2696</v>
      </c>
      <c r="C11" s="16"/>
      <c r="D11" s="16"/>
      <c r="E11" s="16" t="n">
        <v>2696</v>
      </c>
      <c r="F11" s="16"/>
      <c r="G11" s="17"/>
    </row>
    <row r="12" s="13" customFormat="true" ht="18.75" hidden="false" customHeight="true" outlineLevel="0" collapsed="false">
      <c r="A12" s="14" t="s">
        <v>16</v>
      </c>
      <c r="B12" s="12" t="n">
        <f aca="false">C12+D12+E12+F12+G12</f>
        <v>21093</v>
      </c>
      <c r="C12" s="16"/>
      <c r="D12" s="16"/>
      <c r="E12" s="16" t="n">
        <v>21093</v>
      </c>
      <c r="F12" s="16"/>
      <c r="G12" s="17"/>
    </row>
    <row r="13" s="13" customFormat="true" ht="18.75" hidden="false" customHeight="true" outlineLevel="0" collapsed="false">
      <c r="A13" s="14" t="s">
        <v>17</v>
      </c>
      <c r="B13" s="12" t="n">
        <f aca="false">C13+D13+E13+F13+G13</f>
        <v>3958</v>
      </c>
      <c r="C13" s="16"/>
      <c r="D13" s="16"/>
      <c r="E13" s="16" t="n">
        <v>3958</v>
      </c>
      <c r="F13" s="16"/>
      <c r="G13" s="17"/>
    </row>
    <row r="14" s="13" customFormat="true" ht="24.75" hidden="false" customHeight="true" outlineLevel="0" collapsed="false">
      <c r="A14" s="18" t="s">
        <v>18</v>
      </c>
      <c r="B14" s="12" t="n">
        <f aca="false">SUM(B15:B50)</f>
        <v>1271368</v>
      </c>
      <c r="C14" s="12" t="n">
        <f aca="false">SUM(C15:C50)</f>
        <v>479697</v>
      </c>
      <c r="D14" s="12" t="n">
        <f aca="false">SUM(D15:D50)</f>
        <v>0</v>
      </c>
      <c r="E14" s="12" t="n">
        <f aca="false">SUM(E15:E50)</f>
        <v>0</v>
      </c>
      <c r="F14" s="12" t="n">
        <f aca="false">SUM(F15:F50)</f>
        <v>108026</v>
      </c>
      <c r="G14" s="12" t="n">
        <f aca="false">SUM(G15:G50)</f>
        <v>683645</v>
      </c>
    </row>
    <row r="15" s="13" customFormat="true" ht="36" hidden="false" customHeight="true" outlineLevel="0" collapsed="false">
      <c r="A15" s="14" t="s">
        <v>19</v>
      </c>
      <c r="B15" s="12" t="n">
        <f aca="false">C15+D15+E15+F15+G15</f>
        <v>114248</v>
      </c>
      <c r="C15" s="15" t="n">
        <v>114248</v>
      </c>
      <c r="D15" s="12"/>
      <c r="E15" s="12"/>
      <c r="F15" s="15"/>
      <c r="G15" s="12"/>
    </row>
    <row r="16" s="13" customFormat="true" ht="20.25" hidden="false" customHeight="true" outlineLevel="0" collapsed="false">
      <c r="A16" s="19" t="s">
        <v>20</v>
      </c>
      <c r="B16" s="12" t="n">
        <f aca="false">C16+D16+E16+F16+G16</f>
        <v>10502</v>
      </c>
      <c r="C16" s="12"/>
      <c r="D16" s="12"/>
      <c r="E16" s="12"/>
      <c r="F16" s="15" t="n">
        <v>10502</v>
      </c>
      <c r="G16" s="12"/>
    </row>
    <row r="17" s="13" customFormat="true" ht="20.25" hidden="false" customHeight="true" outlineLevel="0" collapsed="false">
      <c r="A17" s="19" t="s">
        <v>21</v>
      </c>
      <c r="B17" s="12" t="n">
        <f aca="false">C17+D17+E17+F17+G17</f>
        <v>3676</v>
      </c>
      <c r="C17" s="12"/>
      <c r="D17" s="12"/>
      <c r="E17" s="12"/>
      <c r="F17" s="15" t="n">
        <v>3676</v>
      </c>
      <c r="G17" s="12"/>
    </row>
    <row r="18" s="13" customFormat="true" ht="20.25" hidden="false" customHeight="true" outlineLevel="0" collapsed="false">
      <c r="A18" s="19" t="s">
        <v>22</v>
      </c>
      <c r="B18" s="12" t="n">
        <f aca="false">C18+D18+E18+F18+G18</f>
        <v>3495</v>
      </c>
      <c r="C18" s="12"/>
      <c r="D18" s="12"/>
      <c r="E18" s="12"/>
      <c r="F18" s="15" t="n">
        <v>3495</v>
      </c>
      <c r="G18" s="12"/>
    </row>
    <row r="19" s="13" customFormat="true" ht="20.25" hidden="false" customHeight="true" outlineLevel="0" collapsed="false">
      <c r="A19" s="19" t="s">
        <v>23</v>
      </c>
      <c r="B19" s="12" t="n">
        <f aca="false">C19+D19+E19+F19+G19</f>
        <v>900</v>
      </c>
      <c r="C19" s="12"/>
      <c r="D19" s="12"/>
      <c r="E19" s="12"/>
      <c r="F19" s="15" t="n">
        <v>900</v>
      </c>
      <c r="G19" s="12"/>
    </row>
    <row r="20" s="13" customFormat="true" ht="20.25" hidden="false" customHeight="true" outlineLevel="0" collapsed="false">
      <c r="A20" s="19" t="s">
        <v>24</v>
      </c>
      <c r="B20" s="12" t="n">
        <f aca="false">C20+D20+E20+F20+G20</f>
        <v>980</v>
      </c>
      <c r="C20" s="12"/>
      <c r="D20" s="12"/>
      <c r="E20" s="12"/>
      <c r="F20" s="15" t="n">
        <v>980</v>
      </c>
      <c r="G20" s="12"/>
    </row>
    <row r="21" s="13" customFormat="true" ht="20.25" hidden="false" customHeight="true" outlineLevel="0" collapsed="false">
      <c r="A21" s="20" t="s">
        <v>25</v>
      </c>
      <c r="B21" s="12" t="n">
        <f aca="false">C21+D21+E21+F21+G21</f>
        <v>8040</v>
      </c>
      <c r="C21" s="21"/>
      <c r="D21" s="16"/>
      <c r="E21" s="16"/>
      <c r="F21" s="16" t="n">
        <v>8040</v>
      </c>
      <c r="G21" s="17"/>
    </row>
    <row r="22" s="13" customFormat="true" ht="20.25" hidden="false" customHeight="true" outlineLevel="0" collapsed="false">
      <c r="A22" s="20" t="s">
        <v>26</v>
      </c>
      <c r="B22" s="12" t="n">
        <f aca="false">C22+D22+E22+F22+G22</f>
        <v>8040</v>
      </c>
      <c r="C22" s="21"/>
      <c r="D22" s="16"/>
      <c r="E22" s="16"/>
      <c r="F22" s="16" t="n">
        <v>8040</v>
      </c>
      <c r="G22" s="17"/>
    </row>
    <row r="23" s="13" customFormat="true" ht="20.25" hidden="false" customHeight="true" outlineLevel="0" collapsed="false">
      <c r="A23" s="20" t="s">
        <v>27</v>
      </c>
      <c r="B23" s="12" t="n">
        <f aca="false">C23+D23+E23+F23+G23</f>
        <v>4302</v>
      </c>
      <c r="C23" s="21"/>
      <c r="D23" s="16"/>
      <c r="E23" s="16"/>
      <c r="F23" s="16" t="n">
        <v>4302</v>
      </c>
      <c r="G23" s="17"/>
    </row>
    <row r="24" s="13" customFormat="true" ht="20.25" hidden="false" customHeight="true" outlineLevel="0" collapsed="false">
      <c r="A24" s="20" t="s">
        <v>28</v>
      </c>
      <c r="B24" s="12" t="n">
        <f aca="false">C24+D24+E24+F24+G24</f>
        <v>612</v>
      </c>
      <c r="C24" s="21"/>
      <c r="D24" s="16"/>
      <c r="E24" s="16"/>
      <c r="F24" s="16" t="n">
        <v>612</v>
      </c>
      <c r="G24" s="17"/>
    </row>
    <row r="25" s="13" customFormat="true" ht="20.25" hidden="false" customHeight="true" outlineLevel="0" collapsed="false">
      <c r="A25" s="20" t="s">
        <v>29</v>
      </c>
      <c r="B25" s="12" t="n">
        <f aca="false">C25+D25+E25+F25+G25</f>
        <v>1138</v>
      </c>
      <c r="C25" s="21"/>
      <c r="D25" s="16"/>
      <c r="E25" s="16"/>
      <c r="F25" s="16" t="n">
        <v>1138</v>
      </c>
      <c r="G25" s="17"/>
    </row>
    <row r="26" s="13" customFormat="true" ht="20.25" hidden="false" customHeight="true" outlineLevel="0" collapsed="false">
      <c r="A26" s="20" t="s">
        <v>30</v>
      </c>
      <c r="B26" s="12" t="n">
        <f aca="false">C26+D26+E26+F26+G26</f>
        <v>760</v>
      </c>
      <c r="C26" s="21"/>
      <c r="D26" s="16"/>
      <c r="E26" s="16"/>
      <c r="F26" s="16" t="n">
        <v>760</v>
      </c>
      <c r="G26" s="17"/>
    </row>
    <row r="27" s="13" customFormat="true" ht="20.25" hidden="false" customHeight="true" outlineLevel="0" collapsed="false">
      <c r="A27" s="19" t="s">
        <v>31</v>
      </c>
      <c r="B27" s="12" t="n">
        <f aca="false">C27+D27+E27+F27+G27</f>
        <v>3356</v>
      </c>
      <c r="C27" s="21"/>
      <c r="D27" s="16"/>
      <c r="E27" s="16"/>
      <c r="F27" s="16" t="n">
        <v>3356</v>
      </c>
      <c r="G27" s="17"/>
    </row>
    <row r="28" s="13" customFormat="true" ht="20.25" hidden="false" customHeight="true" outlineLevel="0" collapsed="false">
      <c r="A28" s="19" t="s">
        <v>32</v>
      </c>
      <c r="B28" s="12" t="n">
        <f aca="false">C28+D28+E28+F28+G28</f>
        <v>17798</v>
      </c>
      <c r="C28" s="21"/>
      <c r="D28" s="16"/>
      <c r="E28" s="16"/>
      <c r="F28" s="16" t="n">
        <v>17798</v>
      </c>
      <c r="G28" s="17"/>
    </row>
    <row r="29" s="13" customFormat="true" ht="20.25" hidden="false" customHeight="true" outlineLevel="0" collapsed="false">
      <c r="A29" s="19" t="s">
        <v>33</v>
      </c>
      <c r="B29" s="12" t="n">
        <f aca="false">C29+D29+E29+F29+G29</f>
        <v>1150</v>
      </c>
      <c r="C29" s="16"/>
      <c r="D29" s="22"/>
      <c r="E29" s="16"/>
      <c r="F29" s="16" t="n">
        <v>1150</v>
      </c>
      <c r="G29" s="17"/>
    </row>
    <row r="30" s="13" customFormat="true" ht="20.25" hidden="false" customHeight="true" outlineLevel="0" collapsed="false">
      <c r="A30" s="19" t="s">
        <v>34</v>
      </c>
      <c r="B30" s="12" t="n">
        <f aca="false">C30+D30+E30+F30+G30</f>
        <v>6500</v>
      </c>
      <c r="C30" s="21"/>
      <c r="D30" s="16"/>
      <c r="E30" s="16"/>
      <c r="F30" s="16" t="n">
        <v>6500</v>
      </c>
      <c r="G30" s="17"/>
    </row>
    <row r="31" s="13" customFormat="true" ht="36.75" hidden="false" customHeight="true" outlineLevel="0" collapsed="false">
      <c r="A31" s="14" t="s">
        <v>35</v>
      </c>
      <c r="B31" s="12" t="n">
        <f aca="false">C31+D31+E31+F31+G31</f>
        <v>4856</v>
      </c>
      <c r="C31" s="21"/>
      <c r="D31" s="16"/>
      <c r="E31" s="16"/>
      <c r="F31" s="16" t="n">
        <v>4856</v>
      </c>
      <c r="G31" s="17"/>
    </row>
    <row r="32" s="13" customFormat="true" ht="21" hidden="false" customHeight="true" outlineLevel="0" collapsed="false">
      <c r="A32" s="14" t="s">
        <v>36</v>
      </c>
      <c r="B32" s="12" t="n">
        <f aca="false">C32+D32+E32+F32+G32</f>
        <v>65130</v>
      </c>
      <c r="C32" s="15" t="n">
        <v>65130</v>
      </c>
      <c r="D32" s="12"/>
      <c r="E32" s="12"/>
      <c r="F32" s="12"/>
      <c r="G32" s="12"/>
    </row>
    <row r="33" s="13" customFormat="true" ht="21" hidden="false" customHeight="true" outlineLevel="0" collapsed="false">
      <c r="A33" s="14" t="s">
        <v>37</v>
      </c>
      <c r="B33" s="12" t="n">
        <f aca="false">C33+D33+E33+F33+G33</f>
        <v>72327</v>
      </c>
      <c r="C33" s="15" t="n">
        <v>72327</v>
      </c>
      <c r="D33" s="12"/>
      <c r="E33" s="12"/>
      <c r="F33" s="12"/>
      <c r="G33" s="12"/>
    </row>
    <row r="34" s="13" customFormat="true" ht="21" hidden="false" customHeight="true" outlineLevel="0" collapsed="false">
      <c r="A34" s="14" t="s">
        <v>38</v>
      </c>
      <c r="B34" s="12" t="n">
        <f aca="false">C34+D34+E34+F34+G34</f>
        <v>60039</v>
      </c>
      <c r="C34" s="15" t="n">
        <v>60039</v>
      </c>
      <c r="D34" s="12"/>
      <c r="E34" s="12"/>
      <c r="F34" s="12"/>
      <c r="G34" s="12"/>
    </row>
    <row r="35" s="13" customFormat="true" ht="21" hidden="false" customHeight="true" outlineLevel="0" collapsed="false">
      <c r="A35" s="14" t="s">
        <v>39</v>
      </c>
      <c r="B35" s="12" t="n">
        <f aca="false">C35+D35+E35+F35+G35</f>
        <v>83683</v>
      </c>
      <c r="C35" s="16" t="n">
        <v>83683</v>
      </c>
      <c r="D35" s="22"/>
      <c r="E35" s="22"/>
      <c r="F35" s="16"/>
      <c r="G35" s="17"/>
    </row>
    <row r="36" s="13" customFormat="true" ht="21" hidden="false" customHeight="true" outlineLevel="0" collapsed="false">
      <c r="A36" s="14" t="s">
        <v>40</v>
      </c>
      <c r="B36" s="12" t="n">
        <f aca="false">C36+D36+E36+F36+G36</f>
        <v>3488</v>
      </c>
      <c r="C36" s="16"/>
      <c r="D36" s="22"/>
      <c r="E36" s="22"/>
      <c r="F36" s="16" t="n">
        <v>3488</v>
      </c>
      <c r="G36" s="17"/>
    </row>
    <row r="37" s="13" customFormat="true" ht="21" hidden="false" customHeight="true" outlineLevel="0" collapsed="false">
      <c r="A37" s="14" t="s">
        <v>41</v>
      </c>
      <c r="B37" s="12" t="n">
        <f aca="false">C37+D37+E37+F37+G37</f>
        <v>760</v>
      </c>
      <c r="C37" s="16"/>
      <c r="D37" s="22"/>
      <c r="E37" s="22"/>
      <c r="F37" s="16" t="n">
        <v>760</v>
      </c>
      <c r="G37" s="17"/>
    </row>
    <row r="38" s="13" customFormat="true" ht="21" hidden="false" customHeight="true" outlineLevel="0" collapsed="false">
      <c r="A38" s="14" t="s">
        <v>42</v>
      </c>
      <c r="B38" s="12" t="n">
        <f aca="false">C38+D38+E38+F38+G38</f>
        <v>5026</v>
      </c>
      <c r="C38" s="16"/>
      <c r="D38" s="22"/>
      <c r="E38" s="22"/>
      <c r="F38" s="16" t="n">
        <v>5026</v>
      </c>
      <c r="G38" s="17"/>
    </row>
    <row r="39" s="13" customFormat="true" ht="21" hidden="false" customHeight="true" outlineLevel="0" collapsed="false">
      <c r="A39" s="14" t="s">
        <v>43</v>
      </c>
      <c r="B39" s="12" t="n">
        <v>2977</v>
      </c>
      <c r="C39" s="16" t="s">
        <v>44</v>
      </c>
      <c r="D39" s="22"/>
      <c r="E39" s="22"/>
      <c r="F39" s="16" t="n">
        <v>2977</v>
      </c>
      <c r="G39" s="17"/>
    </row>
    <row r="40" s="13" customFormat="true" ht="21" hidden="false" customHeight="true" outlineLevel="0" collapsed="false">
      <c r="A40" s="14" t="s">
        <v>45</v>
      </c>
      <c r="B40" s="12" t="n">
        <f aca="false">C40+D40+E40+F40+G40</f>
        <v>94270</v>
      </c>
      <c r="C40" s="16" t="n">
        <v>84270</v>
      </c>
      <c r="D40" s="22"/>
      <c r="E40" s="22"/>
      <c r="F40" s="16" t="n">
        <v>10000</v>
      </c>
      <c r="G40" s="17"/>
    </row>
    <row r="41" s="13" customFormat="true" ht="48.75" hidden="false" customHeight="true" outlineLevel="0" collapsed="false">
      <c r="A41" s="14" t="s">
        <v>46</v>
      </c>
      <c r="B41" s="12" t="n">
        <f aca="false">C41+D41+E41+F41+G41</f>
        <v>681808</v>
      </c>
      <c r="C41" s="16"/>
      <c r="D41" s="22"/>
      <c r="E41" s="22"/>
      <c r="F41" s="16"/>
      <c r="G41" s="16" t="n">
        <v>681808</v>
      </c>
    </row>
    <row r="42" s="13" customFormat="true" ht="21" hidden="false" customHeight="true" outlineLevel="0" collapsed="false">
      <c r="A42" s="14" t="s">
        <v>47</v>
      </c>
      <c r="B42" s="12" t="n">
        <f aca="false">C42+D42+E42+F42+G42</f>
        <v>1540</v>
      </c>
      <c r="C42" s="16"/>
      <c r="D42" s="22"/>
      <c r="E42" s="22"/>
      <c r="F42" s="16" t="n">
        <v>1540</v>
      </c>
      <c r="G42" s="17"/>
    </row>
    <row r="43" s="13" customFormat="true" ht="21" hidden="false" customHeight="true" outlineLevel="0" collapsed="false">
      <c r="A43" s="14" t="s">
        <v>48</v>
      </c>
      <c r="B43" s="12" t="n">
        <f aca="false">C43+D43+E43+F43+G43</f>
        <v>680</v>
      </c>
      <c r="C43" s="5"/>
      <c r="D43" s="5"/>
      <c r="E43" s="5"/>
      <c r="F43" s="23" t="n">
        <v>680</v>
      </c>
      <c r="G43" s="5"/>
    </row>
    <row r="44" s="13" customFormat="true" ht="21" hidden="false" customHeight="true" outlineLevel="0" collapsed="false">
      <c r="A44" s="14" t="s">
        <v>49</v>
      </c>
      <c r="B44" s="12" t="n">
        <f aca="false">C44+D44+E44+F44+G44</f>
        <v>680</v>
      </c>
      <c r="C44" s="5"/>
      <c r="D44" s="5"/>
      <c r="E44" s="5"/>
      <c r="F44" s="23" t="n">
        <v>680</v>
      </c>
      <c r="G44" s="5"/>
    </row>
    <row r="45" s="13" customFormat="true" ht="21" hidden="false" customHeight="true" outlineLevel="0" collapsed="false">
      <c r="A45" s="14" t="s">
        <v>50</v>
      </c>
      <c r="B45" s="12" t="n">
        <f aca="false">C45+D45+E45+F45+G45</f>
        <v>680</v>
      </c>
      <c r="C45" s="5"/>
      <c r="D45" s="5"/>
      <c r="E45" s="5"/>
      <c r="F45" s="23" t="n">
        <v>680</v>
      </c>
      <c r="G45" s="5"/>
    </row>
    <row r="46" s="13" customFormat="true" ht="21" hidden="false" customHeight="true" outlineLevel="0" collapsed="false">
      <c r="A46" s="14" t="s">
        <v>51</v>
      </c>
      <c r="B46" s="12" t="n">
        <f aca="false">C46+D46+E46+F46+G46</f>
        <v>680</v>
      </c>
      <c r="C46" s="5"/>
      <c r="D46" s="5"/>
      <c r="E46" s="5"/>
      <c r="F46" s="23" t="n">
        <v>680</v>
      </c>
      <c r="G46" s="5"/>
    </row>
    <row r="47" s="13" customFormat="true" ht="21" hidden="false" customHeight="true" outlineLevel="0" collapsed="false">
      <c r="A47" s="14" t="s">
        <v>52</v>
      </c>
      <c r="B47" s="12" t="n">
        <f aca="false">C47+D47+E47+F47+G47</f>
        <v>2866</v>
      </c>
      <c r="C47" s="16"/>
      <c r="D47" s="22"/>
      <c r="E47" s="22"/>
      <c r="F47" s="16" t="n">
        <v>2866</v>
      </c>
      <c r="G47" s="17"/>
    </row>
    <row r="48" s="13" customFormat="true" ht="49.5" hidden="false" customHeight="true" outlineLevel="0" collapsed="false">
      <c r="A48" s="14" t="s">
        <v>53</v>
      </c>
      <c r="B48" s="12" t="n">
        <f aca="false">C48+D48+E48+F48+G48</f>
        <v>1837</v>
      </c>
      <c r="C48" s="16"/>
      <c r="D48" s="22"/>
      <c r="E48" s="22"/>
      <c r="F48" s="16"/>
      <c r="G48" s="24" t="n">
        <v>1837</v>
      </c>
    </row>
    <row r="49" s="13" customFormat="true" ht="22.5" hidden="false" customHeight="true" outlineLevel="0" collapsed="false">
      <c r="A49" s="14" t="s">
        <v>54</v>
      </c>
      <c r="B49" s="12" t="n">
        <f aca="false">C49+D49+E49+F49+G49</f>
        <v>2100</v>
      </c>
      <c r="C49" s="16"/>
      <c r="D49" s="22"/>
      <c r="E49" s="22"/>
      <c r="F49" s="16" t="n">
        <v>2100</v>
      </c>
      <c r="G49" s="25"/>
    </row>
    <row r="50" s="13" customFormat="true" ht="22.5" hidden="false" customHeight="true" outlineLevel="0" collapsed="false">
      <c r="A50" s="14" t="s">
        <v>55</v>
      </c>
      <c r="B50" s="12" t="n">
        <f aca="false">C50+D50+E50+F50+G50</f>
        <v>444</v>
      </c>
      <c r="C50" s="16"/>
      <c r="D50" s="22"/>
      <c r="E50" s="22"/>
      <c r="F50" s="16" t="n">
        <v>444</v>
      </c>
      <c r="G50" s="17"/>
    </row>
    <row r="51" s="7" customFormat="true" ht="30" hidden="false" customHeight="true" outlineLevel="0" collapsed="false">
      <c r="A51" s="5" t="s">
        <v>3</v>
      </c>
      <c r="B51" s="6" t="s">
        <v>4</v>
      </c>
      <c r="C51" s="6"/>
      <c r="D51" s="6"/>
      <c r="E51" s="6"/>
      <c r="F51" s="6"/>
      <c r="G51" s="6"/>
    </row>
    <row r="52" s="7" customFormat="true" ht="124.5" hidden="false" customHeight="true" outlineLevel="0" collapsed="false">
      <c r="A52" s="5"/>
      <c r="B52" s="8" t="s">
        <v>5</v>
      </c>
      <c r="C52" s="8" t="s">
        <v>6</v>
      </c>
      <c r="D52" s="8" t="s">
        <v>7</v>
      </c>
      <c r="E52" s="8" t="s">
        <v>8</v>
      </c>
      <c r="F52" s="8" t="s">
        <v>9</v>
      </c>
      <c r="G52" s="8" t="s">
        <v>10</v>
      </c>
    </row>
    <row r="53" s="13" customFormat="true" ht="30" hidden="false" customHeight="true" outlineLevel="0" collapsed="false">
      <c r="A53" s="18" t="s">
        <v>56</v>
      </c>
      <c r="B53" s="12" t="n">
        <f aca="false">B54+B55</f>
        <v>231979</v>
      </c>
      <c r="C53" s="12" t="n">
        <f aca="false">C54+C55</f>
        <v>146458</v>
      </c>
      <c r="D53" s="12" t="n">
        <f aca="false">D54+D55</f>
        <v>0</v>
      </c>
      <c r="E53" s="12" t="n">
        <f aca="false">E54+E55</f>
        <v>35520</v>
      </c>
      <c r="F53" s="12" t="n">
        <f aca="false">F54+F55</f>
        <v>50001</v>
      </c>
      <c r="G53" s="12" t="n">
        <f aca="false">G54+G55</f>
        <v>0</v>
      </c>
    </row>
    <row r="54" s="13" customFormat="true" ht="27.75" hidden="false" customHeight="true" outlineLevel="0" collapsed="false">
      <c r="A54" s="20" t="s">
        <v>57</v>
      </c>
      <c r="B54" s="12" t="n">
        <f aca="false">C54+D54+E54+F54+G54</f>
        <v>196459</v>
      </c>
      <c r="C54" s="16" t="n">
        <v>146458</v>
      </c>
      <c r="D54" s="16"/>
      <c r="E54" s="22"/>
      <c r="F54" s="16" t="n">
        <v>50001</v>
      </c>
      <c r="G54" s="17"/>
    </row>
    <row r="55" s="13" customFormat="true" ht="27.75" hidden="false" customHeight="true" outlineLevel="0" collapsed="false">
      <c r="A55" s="20" t="s">
        <v>58</v>
      </c>
      <c r="B55" s="12" t="n">
        <f aca="false">C55+D55+E55+F55+G55</f>
        <v>35520</v>
      </c>
      <c r="C55" s="16"/>
      <c r="D55" s="16"/>
      <c r="E55" s="16" t="n">
        <v>35520</v>
      </c>
      <c r="F55" s="16"/>
      <c r="G55" s="17"/>
    </row>
    <row r="56" s="13" customFormat="true" ht="32.25" hidden="false" customHeight="true" outlineLevel="0" collapsed="false">
      <c r="A56" s="18" t="s">
        <v>59</v>
      </c>
      <c r="B56" s="12" t="n">
        <f aca="false">SUM(B57:B64)</f>
        <v>49483</v>
      </c>
      <c r="C56" s="12" t="n">
        <f aca="false">SUM(C57:C64)</f>
        <v>0</v>
      </c>
      <c r="D56" s="12" t="n">
        <f aca="false">SUM(D57:D64)</f>
        <v>0</v>
      </c>
      <c r="E56" s="12" t="n">
        <f aca="false">SUM(E57:E64)</f>
        <v>0</v>
      </c>
      <c r="F56" s="12" t="n">
        <f aca="false">SUM(F57:F64)</f>
        <v>46873</v>
      </c>
      <c r="G56" s="12" t="n">
        <f aca="false">SUM(G57:G64)</f>
        <v>2610</v>
      </c>
    </row>
    <row r="57" s="13" customFormat="true" ht="26.25" hidden="false" customHeight="true" outlineLevel="0" collapsed="false">
      <c r="A57" s="14" t="s">
        <v>60</v>
      </c>
      <c r="B57" s="12" t="n">
        <f aca="false">C57+D57+E57+F57+G57</f>
        <v>250</v>
      </c>
      <c r="C57" s="12"/>
      <c r="D57" s="12"/>
      <c r="E57" s="12"/>
      <c r="F57" s="15" t="n">
        <v>250</v>
      </c>
      <c r="G57" s="12"/>
    </row>
    <row r="58" s="13" customFormat="true" ht="26.25" hidden="false" customHeight="true" outlineLevel="0" collapsed="false">
      <c r="A58" s="14" t="s">
        <v>61</v>
      </c>
      <c r="B58" s="12" t="n">
        <f aca="false">C58+D58+E58+F58+G58</f>
        <v>6186</v>
      </c>
      <c r="C58" s="12"/>
      <c r="D58" s="12"/>
      <c r="E58" s="12"/>
      <c r="F58" s="15" t="n">
        <v>6186</v>
      </c>
      <c r="G58" s="12"/>
    </row>
    <row r="59" s="13" customFormat="true" ht="26.25" hidden="false" customHeight="true" outlineLevel="0" collapsed="false">
      <c r="A59" s="14" t="s">
        <v>62</v>
      </c>
      <c r="B59" s="12" t="n">
        <f aca="false">C59+D59+E59+F59+G59</f>
        <v>1956</v>
      </c>
      <c r="C59" s="12"/>
      <c r="D59" s="12"/>
      <c r="E59" s="12"/>
      <c r="F59" s="15" t="n">
        <v>1956</v>
      </c>
      <c r="G59" s="12"/>
    </row>
    <row r="60" s="13" customFormat="true" ht="26.25" hidden="false" customHeight="true" outlineLevel="0" collapsed="false">
      <c r="A60" s="14" t="s">
        <v>63</v>
      </c>
      <c r="B60" s="12" t="n">
        <f aca="false">C60+D60+E60+F60+G60</f>
        <v>9600</v>
      </c>
      <c r="C60" s="12"/>
      <c r="D60" s="12"/>
      <c r="E60" s="12"/>
      <c r="F60" s="15" t="n">
        <v>9600</v>
      </c>
      <c r="G60" s="12"/>
    </row>
    <row r="61" s="13" customFormat="true" ht="26.25" hidden="false" customHeight="true" outlineLevel="0" collapsed="false">
      <c r="A61" s="14" t="s">
        <v>64</v>
      </c>
      <c r="B61" s="12" t="n">
        <f aca="false">C61+D61+E61+F61+G61</f>
        <v>2385</v>
      </c>
      <c r="C61" s="12"/>
      <c r="D61" s="12"/>
      <c r="E61" s="12"/>
      <c r="F61" s="15" t="n">
        <v>2385</v>
      </c>
      <c r="G61" s="12"/>
    </row>
    <row r="62" s="13" customFormat="true" ht="26.25" hidden="false" customHeight="true" outlineLevel="0" collapsed="false">
      <c r="A62" s="14" t="s">
        <v>65</v>
      </c>
      <c r="B62" s="12" t="n">
        <f aca="false">C62+D62+E62+F62+G62</f>
        <v>22997</v>
      </c>
      <c r="C62" s="12"/>
      <c r="D62" s="12"/>
      <c r="E62" s="12"/>
      <c r="F62" s="15" t="n">
        <v>22997</v>
      </c>
      <c r="G62" s="12"/>
    </row>
    <row r="63" s="13" customFormat="true" ht="26.25" hidden="false" customHeight="true" outlineLevel="0" collapsed="false">
      <c r="A63" s="20" t="s">
        <v>66</v>
      </c>
      <c r="B63" s="12" t="n">
        <f aca="false">C63+D63+E63+F63+G63</f>
        <v>3499</v>
      </c>
      <c r="C63" s="16"/>
      <c r="D63" s="16"/>
      <c r="E63" s="16"/>
      <c r="F63" s="16" t="n">
        <v>3499</v>
      </c>
      <c r="G63" s="24"/>
    </row>
    <row r="64" s="13" customFormat="true" ht="36" hidden="false" customHeight="true" outlineLevel="0" collapsed="false">
      <c r="A64" s="20" t="s">
        <v>67</v>
      </c>
      <c r="B64" s="12" t="n">
        <f aca="false">C64+D64+E64+F64+G64</f>
        <v>2610</v>
      </c>
      <c r="C64" s="16"/>
      <c r="D64" s="16"/>
      <c r="E64" s="22"/>
      <c r="F64" s="22"/>
      <c r="G64" s="16" t="n">
        <v>2610</v>
      </c>
    </row>
    <row r="65" s="13" customFormat="true" ht="48.75" hidden="false" customHeight="true" outlineLevel="0" collapsed="false">
      <c r="A65" s="18" t="s">
        <v>68</v>
      </c>
      <c r="B65" s="12" t="n">
        <f aca="false">SUM(B66:B93)</f>
        <v>3129115</v>
      </c>
      <c r="C65" s="12" t="n">
        <f aca="false">SUM(C66:C93)</f>
        <v>630461</v>
      </c>
      <c r="D65" s="12" t="n">
        <f aca="false">SUM(D66:D93)</f>
        <v>100616</v>
      </c>
      <c r="E65" s="12" t="n">
        <f aca="false">SUM(E66:E93)</f>
        <v>858491</v>
      </c>
      <c r="F65" s="12" t="n">
        <f aca="false">SUM(F66:F93)</f>
        <v>641410</v>
      </c>
      <c r="G65" s="12" t="n">
        <f aca="false">SUM(G66:G93)</f>
        <v>898137</v>
      </c>
    </row>
    <row r="66" s="13" customFormat="true" ht="26.25" hidden="false" customHeight="true" outlineLevel="0" collapsed="false">
      <c r="A66" s="14" t="s">
        <v>69</v>
      </c>
      <c r="B66" s="12" t="n">
        <f aca="false">C66+D66+E66+F66+G66</f>
        <v>460582</v>
      </c>
      <c r="C66" s="16" t="n">
        <v>458418</v>
      </c>
      <c r="D66" s="16" t="n">
        <v>2164</v>
      </c>
      <c r="E66" s="22"/>
      <c r="F66" s="16"/>
      <c r="G66" s="17"/>
    </row>
    <row r="67" s="13" customFormat="true" ht="26.25" hidden="false" customHeight="true" outlineLevel="0" collapsed="false">
      <c r="A67" s="14" t="s">
        <v>70</v>
      </c>
      <c r="B67" s="12" t="n">
        <f aca="false">C67+D67+E67+F67+G67</f>
        <v>241785</v>
      </c>
      <c r="C67" s="16"/>
      <c r="D67" s="16"/>
      <c r="E67" s="16" t="n">
        <v>241785</v>
      </c>
      <c r="F67" s="16"/>
      <c r="G67" s="17"/>
    </row>
    <row r="68" s="13" customFormat="true" ht="26.25" hidden="false" customHeight="true" outlineLevel="0" collapsed="false">
      <c r="A68" s="14" t="s">
        <v>71</v>
      </c>
      <c r="B68" s="12" t="n">
        <f aca="false">C68+D68+E68+F68+G68</f>
        <v>42497</v>
      </c>
      <c r="C68" s="16" t="n">
        <v>42497</v>
      </c>
      <c r="D68" s="16"/>
      <c r="E68" s="16"/>
      <c r="F68" s="16"/>
      <c r="G68" s="17"/>
    </row>
    <row r="69" s="13" customFormat="true" ht="26.25" hidden="false" customHeight="true" outlineLevel="0" collapsed="false">
      <c r="A69" s="14" t="s">
        <v>72</v>
      </c>
      <c r="B69" s="12" t="n">
        <f aca="false">C69+D69+E69+F69+G69</f>
        <v>13779</v>
      </c>
      <c r="C69" s="16" t="n">
        <v>13779</v>
      </c>
      <c r="D69" s="16"/>
      <c r="E69" s="16"/>
      <c r="F69" s="16"/>
      <c r="G69" s="17"/>
    </row>
    <row r="70" s="13" customFormat="true" ht="38.25" hidden="false" customHeight="true" outlineLevel="0" collapsed="false">
      <c r="A70" s="14" t="s">
        <v>73</v>
      </c>
      <c r="B70" s="12" t="n">
        <f aca="false">C70+D70+E70+F70+G70</f>
        <v>17884</v>
      </c>
      <c r="C70" s="16" t="n">
        <v>17884</v>
      </c>
      <c r="D70" s="16"/>
      <c r="E70" s="16"/>
      <c r="F70" s="16"/>
      <c r="G70" s="17"/>
    </row>
    <row r="71" s="13" customFormat="true" ht="26.25" hidden="false" customHeight="true" outlineLevel="0" collapsed="false">
      <c r="A71" s="14" t="s">
        <v>74</v>
      </c>
      <c r="B71" s="12" t="n">
        <f aca="false">C71+D71+E71+F71+G71</f>
        <v>12884</v>
      </c>
      <c r="C71" s="16" t="n">
        <v>12884</v>
      </c>
      <c r="D71" s="16"/>
      <c r="E71" s="16"/>
      <c r="F71" s="16"/>
      <c r="G71" s="17"/>
    </row>
    <row r="72" s="13" customFormat="true" ht="26.25" hidden="false" customHeight="true" outlineLevel="0" collapsed="false">
      <c r="A72" s="14" t="s">
        <v>75</v>
      </c>
      <c r="B72" s="12" t="n">
        <f aca="false">C72+D72+E72+F72+G72</f>
        <v>1447</v>
      </c>
      <c r="C72" s="16"/>
      <c r="D72" s="16"/>
      <c r="E72" s="16" t="n">
        <v>1447</v>
      </c>
      <c r="F72" s="16"/>
      <c r="G72" s="17"/>
    </row>
    <row r="73" s="13" customFormat="true" ht="26.25" hidden="false" customHeight="true" outlineLevel="0" collapsed="false">
      <c r="A73" s="14" t="s">
        <v>76</v>
      </c>
      <c r="B73" s="12" t="n">
        <f aca="false">C73+D73+E73+F73+G73</f>
        <v>10962</v>
      </c>
      <c r="C73" s="16"/>
      <c r="D73" s="16"/>
      <c r="E73" s="16" t="n">
        <v>10962</v>
      </c>
      <c r="F73" s="16"/>
      <c r="G73" s="17"/>
    </row>
    <row r="74" s="13" customFormat="true" ht="26.25" hidden="false" customHeight="true" outlineLevel="0" collapsed="false">
      <c r="A74" s="14" t="s">
        <v>77</v>
      </c>
      <c r="B74" s="12" t="n">
        <f aca="false">C74+D74+E74+F74+G74</f>
        <v>315865</v>
      </c>
      <c r="C74" s="16"/>
      <c r="D74" s="16"/>
      <c r="E74" s="16" t="n">
        <v>315865</v>
      </c>
      <c r="F74" s="16"/>
      <c r="G74" s="17"/>
    </row>
    <row r="75" s="13" customFormat="true" ht="37.5" hidden="false" customHeight="true" outlineLevel="0" collapsed="false">
      <c r="A75" s="14" t="s">
        <v>78</v>
      </c>
      <c r="B75" s="12" t="n">
        <f aca="false">C75+D75+E75+F75+G75</f>
        <v>97455</v>
      </c>
      <c r="C75" s="16"/>
      <c r="D75" s="16"/>
      <c r="E75" s="16" t="n">
        <v>97455</v>
      </c>
      <c r="F75" s="16"/>
      <c r="G75" s="17"/>
    </row>
    <row r="76" s="13" customFormat="true" ht="37.5" hidden="false" customHeight="true" outlineLevel="0" collapsed="false">
      <c r="A76" s="14" t="s">
        <v>79</v>
      </c>
      <c r="B76" s="12" t="n">
        <f aca="false">C76+D76+E76+F76+G76</f>
        <v>89084</v>
      </c>
      <c r="C76" s="16"/>
      <c r="D76" s="16"/>
      <c r="E76" s="16"/>
      <c r="F76" s="16" t="n">
        <v>89084</v>
      </c>
      <c r="G76" s="16"/>
    </row>
    <row r="77" s="13" customFormat="true" ht="53.25" hidden="false" customHeight="true" outlineLevel="0" collapsed="false">
      <c r="A77" s="14" t="s">
        <v>80</v>
      </c>
      <c r="B77" s="12" t="n">
        <f aca="false">C77+D77+E77+F77+G77</f>
        <v>8390</v>
      </c>
      <c r="C77" s="16"/>
      <c r="D77" s="16"/>
      <c r="E77" s="16"/>
      <c r="F77" s="16"/>
      <c r="G77" s="16" t="n">
        <v>8390</v>
      </c>
    </row>
    <row r="78" s="13" customFormat="true" ht="53.25" hidden="false" customHeight="true" outlineLevel="0" collapsed="false">
      <c r="A78" s="14" t="s">
        <v>81</v>
      </c>
      <c r="B78" s="12" t="n">
        <f aca="false">C78+D78+E78+F78+G78</f>
        <v>1620</v>
      </c>
      <c r="C78" s="16"/>
      <c r="D78" s="16"/>
      <c r="E78" s="16"/>
      <c r="F78" s="16"/>
      <c r="G78" s="16" t="n">
        <v>1620</v>
      </c>
    </row>
    <row r="79" s="13" customFormat="true" ht="39" hidden="false" customHeight="true" outlineLevel="0" collapsed="false">
      <c r="A79" s="14" t="s">
        <v>82</v>
      </c>
      <c r="B79" s="12" t="n">
        <f aca="false">C79+D79+E79+F79+G79</f>
        <v>19995</v>
      </c>
      <c r="C79" s="16" t="n">
        <v>9999</v>
      </c>
      <c r="D79" s="16"/>
      <c r="E79" s="16" t="n">
        <v>4997</v>
      </c>
      <c r="F79" s="16" t="n">
        <v>4999</v>
      </c>
      <c r="G79" s="17"/>
    </row>
    <row r="80" s="13" customFormat="true" ht="53.25" hidden="false" customHeight="true" outlineLevel="0" collapsed="false">
      <c r="A80" s="14" t="s">
        <v>83</v>
      </c>
      <c r="B80" s="12" t="n">
        <f aca="false">C80+D80+E80+F80+G80</f>
        <v>12450</v>
      </c>
      <c r="C80" s="16"/>
      <c r="D80" s="16"/>
      <c r="E80" s="16"/>
      <c r="F80" s="16"/>
      <c r="G80" s="16" t="n">
        <v>12450</v>
      </c>
    </row>
    <row r="81" s="13" customFormat="true" ht="25.5" hidden="false" customHeight="true" outlineLevel="0" collapsed="false">
      <c r="A81" s="14" t="s">
        <v>84</v>
      </c>
      <c r="B81" s="12" t="n">
        <f aca="false">C81+D81+E81+F81+G81</f>
        <v>45008</v>
      </c>
      <c r="C81" s="16"/>
      <c r="D81" s="16"/>
      <c r="E81" s="16" t="n">
        <v>45008</v>
      </c>
      <c r="F81" s="16"/>
      <c r="G81" s="17"/>
    </row>
    <row r="82" s="13" customFormat="true" ht="27" hidden="false" customHeight="true" outlineLevel="0" collapsed="false">
      <c r="A82" s="14" t="s">
        <v>85</v>
      </c>
      <c r="B82" s="12" t="n">
        <f aca="false">C82+D82+E82+F82+G82</f>
        <v>2352</v>
      </c>
      <c r="C82" s="16"/>
      <c r="D82" s="16"/>
      <c r="E82" s="16" t="n">
        <v>2352</v>
      </c>
      <c r="F82" s="16"/>
      <c r="G82" s="17"/>
    </row>
    <row r="83" s="13" customFormat="true" ht="27" hidden="false" customHeight="true" outlineLevel="0" collapsed="false">
      <c r="A83" s="14" t="s">
        <v>86</v>
      </c>
      <c r="B83" s="12" t="n">
        <f aca="false">C83+D83+E83+F83+G83</f>
        <v>346791</v>
      </c>
      <c r="C83" s="16"/>
      <c r="D83" s="16"/>
      <c r="E83" s="16" t="n">
        <v>1458</v>
      </c>
      <c r="F83" s="16" t="n">
        <v>345333</v>
      </c>
      <c r="G83" s="17"/>
    </row>
    <row r="84" s="7" customFormat="true" ht="30" hidden="false" customHeight="true" outlineLevel="0" collapsed="false">
      <c r="A84" s="5" t="s">
        <v>3</v>
      </c>
      <c r="B84" s="6" t="s">
        <v>4</v>
      </c>
      <c r="C84" s="6"/>
      <c r="D84" s="6"/>
      <c r="E84" s="6"/>
      <c r="F84" s="6"/>
      <c r="G84" s="6"/>
    </row>
    <row r="85" s="7" customFormat="true" ht="128.25" hidden="false" customHeight="true" outlineLevel="0" collapsed="false">
      <c r="A85" s="5"/>
      <c r="B85" s="8" t="s">
        <v>5</v>
      </c>
      <c r="C85" s="8" t="s">
        <v>6</v>
      </c>
      <c r="D85" s="8" t="s">
        <v>7</v>
      </c>
      <c r="E85" s="8" t="s">
        <v>8</v>
      </c>
      <c r="F85" s="8" t="s">
        <v>9</v>
      </c>
      <c r="G85" s="8" t="s">
        <v>10</v>
      </c>
    </row>
    <row r="86" s="13" customFormat="true" ht="54" hidden="false" customHeight="true" outlineLevel="0" collapsed="false">
      <c r="A86" s="14" t="s">
        <v>87</v>
      </c>
      <c r="B86" s="12" t="n">
        <f aca="false">C86+D86+E86+F86+G86</f>
        <v>448560</v>
      </c>
      <c r="C86" s="16"/>
      <c r="D86" s="16"/>
      <c r="E86" s="16"/>
      <c r="F86" s="16"/>
      <c r="G86" s="16" t="n">
        <v>448560</v>
      </c>
    </row>
    <row r="87" s="13" customFormat="true" ht="54" hidden="false" customHeight="true" outlineLevel="0" collapsed="false">
      <c r="A87" s="14" t="s">
        <v>88</v>
      </c>
      <c r="B87" s="12" t="n">
        <f aca="false">C87+D87+E87+F87+G87</f>
        <v>57515</v>
      </c>
      <c r="C87" s="16"/>
      <c r="D87" s="16"/>
      <c r="E87" s="16"/>
      <c r="F87" s="16"/>
      <c r="G87" s="16" t="n">
        <v>57515</v>
      </c>
    </row>
    <row r="88" s="13" customFormat="true" ht="27.75" hidden="false" customHeight="true" outlineLevel="0" collapsed="false">
      <c r="A88" s="14" t="s">
        <v>89</v>
      </c>
      <c r="B88" s="12" t="n">
        <f aca="false">C88+D88+E88+F88+G88</f>
        <v>173452</v>
      </c>
      <c r="C88" s="16" t="n">
        <v>75000</v>
      </c>
      <c r="D88" s="16" t="n">
        <v>98452</v>
      </c>
      <c r="E88" s="16"/>
      <c r="F88" s="16"/>
      <c r="G88" s="17"/>
    </row>
    <row r="89" s="13" customFormat="true" ht="54.75" hidden="false" customHeight="true" outlineLevel="0" collapsed="false">
      <c r="A89" s="14" t="s">
        <v>90</v>
      </c>
      <c r="B89" s="12" t="n">
        <f aca="false">C89+D89+E89+F89+G89</f>
        <v>357228</v>
      </c>
      <c r="C89" s="16"/>
      <c r="D89" s="16"/>
      <c r="E89" s="16"/>
      <c r="F89" s="16"/>
      <c r="G89" s="16" t="n">
        <v>357228</v>
      </c>
    </row>
    <row r="90" s="13" customFormat="true" ht="70.5" hidden="false" customHeight="true" outlineLevel="0" collapsed="false">
      <c r="A90" s="14" t="s">
        <v>91</v>
      </c>
      <c r="B90" s="12" t="n">
        <f aca="false">C90+D90+E90+F90+G90</f>
        <v>201994</v>
      </c>
      <c r="C90" s="16"/>
      <c r="D90" s="16"/>
      <c r="E90" s="16"/>
      <c r="F90" s="16" t="n">
        <v>201994</v>
      </c>
      <c r="G90" s="17"/>
    </row>
    <row r="91" s="13" customFormat="true" ht="52.5" hidden="false" customHeight="true" outlineLevel="0" collapsed="false">
      <c r="A91" s="14" t="s">
        <v>92</v>
      </c>
      <c r="B91" s="12" t="n">
        <f aca="false">C91+D91+E91+F91+G91</f>
        <v>12374</v>
      </c>
      <c r="C91" s="16"/>
      <c r="D91" s="16"/>
      <c r="E91" s="16"/>
      <c r="F91" s="16"/>
      <c r="G91" s="16" t="n">
        <v>12374</v>
      </c>
    </row>
    <row r="92" s="13" customFormat="true" ht="27.75" hidden="false" customHeight="true" outlineLevel="0" collapsed="false">
      <c r="A92" s="14" t="s">
        <v>93</v>
      </c>
      <c r="B92" s="12" t="n">
        <f aca="false">C92+D92+E92+F92+G92</f>
        <v>98112</v>
      </c>
      <c r="C92" s="16"/>
      <c r="D92" s="16"/>
      <c r="E92" s="16" t="n">
        <v>98112</v>
      </c>
      <c r="F92" s="16"/>
      <c r="G92" s="17"/>
    </row>
    <row r="93" s="13" customFormat="true" ht="27.75" hidden="false" customHeight="true" outlineLevel="0" collapsed="false">
      <c r="A93" s="14" t="s">
        <v>94</v>
      </c>
      <c r="B93" s="12" t="n">
        <f aca="false">C93+D93+E93+F93+G93</f>
        <v>39050</v>
      </c>
      <c r="C93" s="16"/>
      <c r="D93" s="16"/>
      <c r="E93" s="16" t="n">
        <v>39050</v>
      </c>
      <c r="F93" s="16"/>
      <c r="G93" s="16"/>
    </row>
    <row r="94" s="13" customFormat="true" ht="29.25" hidden="false" customHeight="true" outlineLevel="0" collapsed="false">
      <c r="A94" s="18" t="s">
        <v>95</v>
      </c>
      <c r="B94" s="12" t="n">
        <f aca="false">SUM(B95:B104)</f>
        <v>152889</v>
      </c>
      <c r="C94" s="12" t="n">
        <f aca="false">SUM(C95:C104)</f>
        <v>99446</v>
      </c>
      <c r="D94" s="12" t="n">
        <f aca="false">SUM(D95:D104)</f>
        <v>24000</v>
      </c>
      <c r="E94" s="12" t="n">
        <f aca="false">SUM(E95:E104)</f>
        <v>1032</v>
      </c>
      <c r="F94" s="12" t="n">
        <f aca="false">SUM(F95:F104)</f>
        <v>28411</v>
      </c>
      <c r="G94" s="12" t="n">
        <f aca="false">SUM(G95:G104)</f>
        <v>0</v>
      </c>
    </row>
    <row r="95" s="13" customFormat="true" ht="27.75" hidden="false" customHeight="true" outlineLevel="0" collapsed="false">
      <c r="A95" s="14" t="s">
        <v>96</v>
      </c>
      <c r="B95" s="12" t="n">
        <f aca="false">C95+D95+E95+F95+G95</f>
        <v>5662</v>
      </c>
      <c r="C95" s="16"/>
      <c r="D95" s="16"/>
      <c r="E95" s="16"/>
      <c r="F95" s="16" t="n">
        <v>5662</v>
      </c>
      <c r="G95" s="24"/>
    </row>
    <row r="96" s="13" customFormat="true" ht="27.75" hidden="false" customHeight="true" outlineLevel="0" collapsed="false">
      <c r="A96" s="14" t="s">
        <v>97</v>
      </c>
      <c r="B96" s="12" t="n">
        <f aca="false">C96+D96+E96+F96+G96</f>
        <v>5664</v>
      </c>
      <c r="C96" s="16"/>
      <c r="D96" s="22"/>
      <c r="E96" s="22"/>
      <c r="F96" s="16" t="n">
        <v>5664</v>
      </c>
      <c r="G96" s="17"/>
    </row>
    <row r="97" s="13" customFormat="true" ht="27.75" hidden="false" customHeight="true" outlineLevel="0" collapsed="false">
      <c r="A97" s="14" t="s">
        <v>98</v>
      </c>
      <c r="B97" s="12" t="n">
        <f aca="false">C97+D97+E97+F97+G97</f>
        <v>1103</v>
      </c>
      <c r="C97" s="16"/>
      <c r="D97" s="22"/>
      <c r="E97" s="22"/>
      <c r="F97" s="16" t="n">
        <v>1103</v>
      </c>
      <c r="G97" s="17"/>
    </row>
    <row r="98" s="13" customFormat="true" ht="27.75" hidden="false" customHeight="true" outlineLevel="0" collapsed="false">
      <c r="A98" s="14" t="s">
        <v>99</v>
      </c>
      <c r="B98" s="12" t="n">
        <f aca="false">C98+D98+E98+F98+G98</f>
        <v>4072</v>
      </c>
      <c r="C98" s="16"/>
      <c r="D98" s="22"/>
      <c r="E98" s="16"/>
      <c r="F98" s="16" t="n">
        <v>4072</v>
      </c>
      <c r="G98" s="17"/>
    </row>
    <row r="99" s="13" customFormat="true" ht="38.25" hidden="false" customHeight="true" outlineLevel="0" collapsed="false">
      <c r="A99" s="20" t="s">
        <v>100</v>
      </c>
      <c r="B99" s="12" t="n">
        <f aca="false">C99+D99+E99+F99+G99</f>
        <v>99446</v>
      </c>
      <c r="C99" s="16" t="n">
        <v>99446</v>
      </c>
      <c r="D99" s="16"/>
      <c r="E99" s="22"/>
      <c r="F99" s="22"/>
      <c r="G99" s="17"/>
    </row>
    <row r="100" s="13" customFormat="true" ht="27.75" hidden="false" customHeight="true" outlineLevel="0" collapsed="false">
      <c r="A100" s="14" t="s">
        <v>101</v>
      </c>
      <c r="B100" s="12" t="n">
        <f aca="false">C100+D100+E100+F100+G100</f>
        <v>24000</v>
      </c>
      <c r="C100" s="16"/>
      <c r="D100" s="16" t="n">
        <v>24000</v>
      </c>
      <c r="E100" s="16"/>
      <c r="F100" s="16"/>
      <c r="G100" s="17"/>
    </row>
    <row r="101" s="13" customFormat="true" ht="27.75" hidden="false" customHeight="true" outlineLevel="0" collapsed="false">
      <c r="A101" s="14" t="s">
        <v>102</v>
      </c>
      <c r="B101" s="12" t="n">
        <f aca="false">C101+D101+E101+F101+G101</f>
        <v>1356</v>
      </c>
      <c r="C101" s="16"/>
      <c r="D101" s="22"/>
      <c r="E101" s="16"/>
      <c r="F101" s="16" t="n">
        <v>1356</v>
      </c>
      <c r="G101" s="17"/>
    </row>
    <row r="102" s="13" customFormat="true" ht="27.75" hidden="false" customHeight="true" outlineLevel="0" collapsed="false">
      <c r="A102" s="14" t="s">
        <v>103</v>
      </c>
      <c r="B102" s="12" t="n">
        <f aca="false">C102+D102+E102+F102+G102</f>
        <v>1032</v>
      </c>
      <c r="C102" s="16"/>
      <c r="D102" s="22"/>
      <c r="E102" s="16" t="n">
        <v>1032</v>
      </c>
      <c r="F102" s="16"/>
      <c r="G102" s="17"/>
    </row>
    <row r="103" s="13" customFormat="true" ht="27.75" hidden="false" customHeight="true" outlineLevel="0" collapsed="false">
      <c r="A103" s="14" t="s">
        <v>104</v>
      </c>
      <c r="B103" s="12" t="n">
        <f aca="false">C103+D103+E103+F103+G103</f>
        <v>504</v>
      </c>
      <c r="C103" s="16"/>
      <c r="D103" s="22"/>
      <c r="E103" s="22"/>
      <c r="F103" s="16" t="n">
        <v>504</v>
      </c>
      <c r="G103" s="17"/>
    </row>
    <row r="104" s="13" customFormat="true" ht="27.75" hidden="false" customHeight="true" outlineLevel="0" collapsed="false">
      <c r="A104" s="26" t="s">
        <v>105</v>
      </c>
      <c r="B104" s="12" t="n">
        <f aca="false">C104+D104+E104+F104+G104</f>
        <v>10050</v>
      </c>
      <c r="C104" s="16"/>
      <c r="D104" s="22"/>
      <c r="E104" s="22"/>
      <c r="F104" s="16" t="n">
        <v>10050</v>
      </c>
      <c r="G104" s="17"/>
    </row>
    <row r="105" s="13" customFormat="true" ht="31.5" hidden="false" customHeight="true" outlineLevel="0" collapsed="false">
      <c r="A105" s="27" t="s">
        <v>106</v>
      </c>
      <c r="B105" s="28" t="n">
        <f aca="false">SUM(B106:B109)</f>
        <v>2748902</v>
      </c>
      <c r="C105" s="28" t="n">
        <f aca="false">SUM(C106:C109)</f>
        <v>0</v>
      </c>
      <c r="D105" s="28" t="n">
        <f aca="false">SUM(D106:D109)</f>
        <v>0</v>
      </c>
      <c r="E105" s="28" t="n">
        <f aca="false">SUM(E106:E109)</f>
        <v>39333</v>
      </c>
      <c r="F105" s="28" t="n">
        <f aca="false">SUM(F106:F109)</f>
        <v>0</v>
      </c>
      <c r="G105" s="28" t="n">
        <f aca="false">SUM(G106:G109)</f>
        <v>2709569</v>
      </c>
    </row>
    <row r="106" s="13" customFormat="true" ht="40.5" hidden="false" customHeight="true" outlineLevel="0" collapsed="false">
      <c r="A106" s="14" t="s">
        <v>107</v>
      </c>
      <c r="B106" s="12" t="n">
        <f aca="false">C106+D106+E106+F106+G106</f>
        <v>2677949</v>
      </c>
      <c r="C106" s="29"/>
      <c r="D106" s="29"/>
      <c r="E106" s="29"/>
      <c r="F106" s="29"/>
      <c r="G106" s="30" t="n">
        <v>2677949</v>
      </c>
    </row>
    <row r="107" s="13" customFormat="true" ht="28.5" hidden="false" customHeight="true" outlineLevel="0" collapsed="false">
      <c r="A107" s="14" t="s">
        <v>108</v>
      </c>
      <c r="B107" s="12" t="n">
        <f aca="false">C107+D107+E107+F107+G107</f>
        <v>36000</v>
      </c>
      <c r="C107" s="29"/>
      <c r="D107" s="29"/>
      <c r="E107" s="30" t="n">
        <v>36000</v>
      </c>
      <c r="F107" s="29"/>
      <c r="G107" s="30"/>
    </row>
    <row r="108" s="13" customFormat="true" ht="28.5" hidden="false" customHeight="true" outlineLevel="0" collapsed="false">
      <c r="A108" s="14" t="s">
        <v>109</v>
      </c>
      <c r="B108" s="12" t="n">
        <f aca="false">C108+D108+E108+F108+G108</f>
        <v>3333</v>
      </c>
      <c r="C108" s="29"/>
      <c r="D108" s="29"/>
      <c r="E108" s="30" t="n">
        <v>3333</v>
      </c>
      <c r="F108" s="29"/>
      <c r="G108" s="30"/>
    </row>
    <row r="109" s="13" customFormat="true" ht="45.75" hidden="false" customHeight="true" outlineLevel="0" collapsed="false">
      <c r="A109" s="14" t="s">
        <v>110</v>
      </c>
      <c r="B109" s="12" t="n">
        <f aca="false">C109+D109+E109+F109+G109</f>
        <v>31620</v>
      </c>
      <c r="C109" s="29"/>
      <c r="D109" s="29"/>
      <c r="E109" s="29"/>
      <c r="F109" s="29"/>
      <c r="G109" s="30" t="n">
        <v>31620</v>
      </c>
    </row>
    <row r="110" customFormat="false" ht="15.75" hidden="false" customHeight="false" outlineLevel="0" collapsed="false">
      <c r="A110" s="31"/>
      <c r="B110" s="32"/>
      <c r="C110" s="33"/>
      <c r="D110" s="33"/>
      <c r="E110" s="33"/>
      <c r="F110" s="33"/>
    </row>
    <row r="111" customFormat="false" ht="15.75" hidden="false" customHeight="false" outlineLevel="0" collapsed="false">
      <c r="A111" s="34"/>
      <c r="B111" s="34"/>
      <c r="C111" s="33"/>
      <c r="D111" s="33"/>
      <c r="E111" s="33"/>
      <c r="F111" s="33"/>
    </row>
    <row r="112" customFormat="false" ht="15.75" hidden="false" customHeight="false" outlineLevel="0" collapsed="false">
      <c r="A112" s="34"/>
      <c r="D112" s="35" t="s">
        <v>111</v>
      </c>
      <c r="E112" s="35"/>
      <c r="F112" s="35"/>
      <c r="G112" s="35"/>
    </row>
    <row r="113" customFormat="false" ht="15.75" hidden="false" customHeight="false" outlineLevel="0" collapsed="false">
      <c r="C113" s="36"/>
      <c r="D113" s="35"/>
      <c r="E113" s="35" t="s">
        <v>112</v>
      </c>
      <c r="F113" s="37"/>
      <c r="G113" s="37"/>
    </row>
  </sheetData>
  <autoFilter ref="A6:B109"/>
  <mergeCells count="8">
    <mergeCell ref="D1:G1"/>
    <mergeCell ref="A3:G3"/>
    <mergeCell ref="A5:A6"/>
    <mergeCell ref="B5:G5"/>
    <mergeCell ref="A51:A52"/>
    <mergeCell ref="B51:G51"/>
    <mergeCell ref="A84:A85"/>
    <mergeCell ref="B84:G84"/>
  </mergeCells>
  <printOptions headings="false" gridLines="false" gridLinesSet="true" horizontalCentered="false" verticalCentered="false"/>
  <pageMargins left="0.39375" right="0.0395833333333333" top="0.55138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eodora Petkova</dc:creator>
  <dc:description/>
  <dc:language>en-US</dc:language>
  <cp:lastModifiedBy>Monika Lazarova</cp:lastModifiedBy>
  <cp:lastPrinted>2020-07-15T06:29:28Z</cp:lastPrinted>
  <dcterms:modified xsi:type="dcterms:W3CDTF">2020-07-15T06:29:41Z</dcterms:modified>
  <cp:revision>0</cp:revision>
  <dc:subject/>
  <dc:title/>
</cp:coreProperties>
</file>